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45097"/>
        <c:axId val="16871087"/>
      </c:lineChart>
      <c:catAx>
        <c:axId val="9924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71087"/>
        <c:crossesAt val="0"/>
        <c:auto val="1"/>
        <c:lblAlgn val="ctr"/>
        <c:lblOffset val="100"/>
        <c:noMultiLvlLbl val="0"/>
      </c:catAx>
      <c:valAx>
        <c:axId val="1687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4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5618"/>
        <c:axId val="51502367"/>
      </c:lineChart>
      <c:catAx>
        <c:axId val="4105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502367"/>
        <c:crossesAt val="0"/>
        <c:auto val="1"/>
        <c:lblAlgn val="ctr"/>
        <c:lblOffset val="100"/>
        <c:noMultiLvlLbl val="0"/>
      </c:catAx>
      <c:valAx>
        <c:axId val="5150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5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